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559190"/>
        <c:axId val="88266236"/>
      </c:scatterChart>
      <c:valAx>
        <c:axId val="175591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236"/>
        <c:crossesAt val="0"/>
        <c:crossBetween val="midCat"/>
      </c:valAx>
      <c:valAx>
        <c:axId val="88266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9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303770"/>
        <c:axId val="77838566"/>
      </c:scatterChart>
      <c:valAx>
        <c:axId val="393037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8566"/>
        <c:crossesAt val="0"/>
        <c:crossBetween val="midCat"/>
      </c:valAx>
      <c:valAx>
        <c:axId val="77838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