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84673"/>
        <c:axId val="48793116"/>
      </c:scatterChart>
      <c:valAx>
        <c:axId val="87484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16"/>
        <c:crossesAt val="0"/>
        <c:crossBetween val="midCat"/>
      </c:valAx>
      <c:valAx>
        <c:axId val="4879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90321"/>
        <c:axId val="60688200"/>
      </c:scatterChart>
      <c:valAx>
        <c:axId val="2839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200"/>
        <c:crossesAt val="0"/>
        <c:crossBetween val="midCat"/>
      </c:valAx>
      <c:valAx>
        <c:axId val="6068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