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626510"/>
        <c:axId val="97417664"/>
      </c:scatterChart>
      <c:valAx>
        <c:axId val="816265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7664"/>
        <c:crossesAt val="0"/>
        <c:crossBetween val="midCat"/>
      </c:valAx>
      <c:valAx>
        <c:axId val="97417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6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840055"/>
        <c:axId val="38962835"/>
      </c:scatterChart>
      <c:valAx>
        <c:axId val="348400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2835"/>
        <c:crossesAt val="0"/>
        <c:crossBetween val="midCat"/>
      </c:valAx>
      <c:valAx>
        <c:axId val="38962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