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39395"/>
        <c:axId val="32809830"/>
      </c:barChart>
      <c:catAx>
        <c:axId val="205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830"/>
        <c:auto val="1"/>
        <c:lblAlgn val="ctr"/>
        <c:lblOffset val="100"/>
        <c:noMultiLvlLbl val="0"/>
      </c:catAx>
      <c:valAx>
        <c:axId val="328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50830"/>
        <c:axId val="15478609"/>
      </c:barChart>
      <c:catAx>
        <c:axId val="3075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609"/>
        <c:auto val="1"/>
        <c:lblAlgn val="ctr"/>
        <c:lblOffset val="100"/>
        <c:noMultiLvlLbl val="0"/>
      </c:catAx>
      <c:valAx>
        <c:axId val="154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40075"/>
        <c:axId val="2428926"/>
      </c:barChart>
      <c:catAx>
        <c:axId val="711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26"/>
        <c:auto val="1"/>
        <c:lblAlgn val="ctr"/>
        <c:lblOffset val="100"/>
        <c:noMultiLvlLbl val="0"/>
      </c:catAx>
      <c:valAx>
        <c:axId val="24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37238"/>
        <c:axId val="51819085"/>
      </c:barChart>
      <c:catAx>
        <c:axId val="5003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085"/>
        <c:auto val="1"/>
        <c:lblAlgn val="ctr"/>
        <c:lblOffset val="100"/>
        <c:noMultiLvlLbl val="0"/>
      </c:catAx>
      <c:valAx>
        <c:axId val="518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05934"/>
        <c:axId val="79632025"/>
      </c:barChart>
      <c:catAx>
        <c:axId val="4960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025"/>
        <c:auto val="1"/>
        <c:lblAlgn val="ctr"/>
        <c:lblOffset val="100"/>
        <c:noMultiLvlLbl val="0"/>
      </c:catAx>
      <c:valAx>
        <c:axId val="796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39316"/>
        <c:axId val="71870355"/>
      </c:barChart>
      <c:catAx>
        <c:axId val="945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355"/>
        <c:auto val="1"/>
        <c:lblAlgn val="ctr"/>
        <c:lblOffset val="100"/>
        <c:noMultiLvlLbl val="0"/>
      </c:catAx>
      <c:valAx>
        <c:axId val="718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49526"/>
        <c:axId val="32224177"/>
      </c:barChart>
      <c:catAx>
        <c:axId val="9514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177"/>
        <c:auto val="1"/>
        <c:lblAlgn val="ctr"/>
        <c:lblOffset val="100"/>
        <c:noMultiLvlLbl val="0"/>
      </c:catAx>
      <c:valAx>
        <c:axId val="3222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49086"/>
        <c:axId val="16270297"/>
      </c:barChart>
      <c:catAx>
        <c:axId val="7304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297"/>
        <c:auto val="1"/>
        <c:lblAlgn val="ctr"/>
        <c:lblOffset val="100"/>
        <c:noMultiLvlLbl val="0"/>
      </c:catAx>
      <c:valAx>
        <c:axId val="162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23577"/>
        <c:axId val="97434310"/>
      </c:barChart>
      <c:catAx>
        <c:axId val="323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310"/>
        <c:auto val="1"/>
        <c:lblAlgn val="ctr"/>
        <c:lblOffset val="100"/>
        <c:noMultiLvlLbl val="0"/>
      </c:catAx>
      <c:valAx>
        <c:axId val="974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44545"/>
        <c:axId val="58849614"/>
      </c:barChart>
      <c:catAx>
        <c:axId val="2924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614"/>
        <c:auto val="1"/>
        <c:lblAlgn val="ctr"/>
        <c:lblOffset val="100"/>
        <c:noMultiLvlLbl val="0"/>
      </c:catAx>
      <c:valAx>
        <c:axId val="588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6267"/>
        <c:axId val="49338715"/>
      </c:barChart>
      <c:catAx>
        <c:axId val="856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715"/>
        <c:auto val="1"/>
        <c:lblAlgn val="ctr"/>
        <c:lblOffset val="100"/>
        <c:noMultiLvlLbl val="0"/>
      </c:catAx>
      <c:valAx>
        <c:axId val="493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1392"/>
        <c:axId val="47990798"/>
      </c:barChart>
      <c:catAx>
        <c:axId val="682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798"/>
        <c:auto val="1"/>
        <c:lblAlgn val="ctr"/>
        <c:lblOffset val="100"/>
        <c:noMultiLvlLbl val="0"/>
      </c:catAx>
      <c:valAx>
        <c:axId val="479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9875"/>
        <c:axId val="44869770"/>
      </c:barChart>
      <c:catAx>
        <c:axId val="194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770"/>
        <c:auto val="1"/>
        <c:lblAlgn val="ctr"/>
        <c:lblOffset val="100"/>
        <c:noMultiLvlLbl val="0"/>
      </c:catAx>
      <c:valAx>
        <c:axId val="448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44112"/>
        <c:axId val="76671306"/>
      </c:barChart>
      <c:catAx>
        <c:axId val="374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306"/>
        <c:auto val="1"/>
        <c:lblAlgn val="ctr"/>
        <c:lblOffset val="100"/>
        <c:noMultiLvlLbl val="0"/>
      </c:catAx>
      <c:valAx>
        <c:axId val="766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39163"/>
        <c:axId val="49708983"/>
      </c:barChart>
      <c:catAx>
        <c:axId val="5103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983"/>
        <c:auto val="1"/>
        <c:lblAlgn val="ctr"/>
        <c:lblOffset val="100"/>
        <c:noMultiLvlLbl val="0"/>
      </c:catAx>
      <c:valAx>
        <c:axId val="497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02373"/>
        <c:axId val="65492583"/>
      </c:barChart>
      <c:catAx>
        <c:axId val="2870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583"/>
        <c:auto val="1"/>
        <c:lblAlgn val="ctr"/>
        <c:lblOffset val="100"/>
        <c:noMultiLvlLbl val="0"/>
      </c:catAx>
      <c:valAx>
        <c:axId val="654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10205"/>
        <c:axId val="7020020"/>
      </c:barChart>
      <c:catAx>
        <c:axId val="724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20"/>
        <c:auto val="1"/>
        <c:lblAlgn val="ctr"/>
        <c:lblOffset val="100"/>
        <c:noMultiLvlLbl val="0"/>
      </c:catAx>
      <c:valAx>
        <c:axId val="70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47007"/>
        <c:axId val="71151379"/>
      </c:barChart>
      <c:catAx>
        <c:axId val="852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379"/>
        <c:auto val="1"/>
        <c:lblAlgn val="ctr"/>
        <c:lblOffset val="100"/>
        <c:noMultiLvlLbl val="0"/>
      </c:catAx>
      <c:valAx>
        <c:axId val="7115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