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44972"/>
        <c:axId val="79418109"/>
      </c:scatterChart>
      <c:valAx>
        <c:axId val="8184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109"/>
        <c:crossesAt val="0"/>
        <c:crossBetween val="midCat"/>
      </c:valAx>
      <c:valAx>
        <c:axId val="7941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18694"/>
        <c:axId val="71298389"/>
      </c:scatterChart>
      <c:valAx>
        <c:axId val="9821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389"/>
        <c:crossesAt val="0"/>
        <c:crossBetween val="midCat"/>
      </c:valAx>
      <c:valAx>
        <c:axId val="7129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0487"/>
        <c:axId val="68056453"/>
      </c:scatterChart>
      <c:valAx>
        <c:axId val="5518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453"/>
        <c:crossesAt val="0"/>
        <c:crossBetween val="midCat"/>
      </c:valAx>
      <c:valAx>
        <c:axId val="6805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21726"/>
        <c:axId val="35922019"/>
      </c:scatterChart>
      <c:valAx>
        <c:axId val="1232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019"/>
        <c:crossesAt val="0"/>
        <c:crossBetween val="midCat"/>
      </c:valAx>
      <c:valAx>
        <c:axId val="3592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