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2771"/>
        <c:axId val="21924619"/>
      </c:scatterChart>
      <c:valAx>
        <c:axId val="8952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619"/>
        <c:crossesAt val="0"/>
        <c:crossBetween val="midCat"/>
      </c:valAx>
      <c:valAx>
        <c:axId val="21924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07000"/>
        <c:axId val="50822436"/>
      </c:scatterChart>
      <c:valAx>
        <c:axId val="1830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436"/>
        <c:crossesAt val="0"/>
        <c:crossBetween val="midCat"/>
      </c:valAx>
      <c:valAx>
        <c:axId val="50822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21065"/>
        <c:axId val="32817984"/>
      </c:scatterChart>
      <c:valAx>
        <c:axId val="5242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984"/>
        <c:crossesAt val="0"/>
        <c:crossBetween val="midCat"/>
      </c:valAx>
      <c:valAx>
        <c:axId val="32817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06963"/>
        <c:axId val="86657839"/>
      </c:scatterChart>
      <c:valAx>
        <c:axId val="19106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839"/>
        <c:crossesAt val="0"/>
        <c:crossBetween val="midCat"/>
      </c:valAx>
      <c:valAx>
        <c:axId val="8665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