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0141"/>
        <c:axId val="54349065"/>
      </c:barChart>
      <c:catAx>
        <c:axId val="574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65"/>
        <c:auto val="1"/>
        <c:lblAlgn val="ctr"/>
        <c:lblOffset val="100"/>
        <c:noMultiLvlLbl val="0"/>
      </c:catAx>
      <c:valAx>
        <c:axId val="543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84778"/>
        <c:axId val="42337128"/>
      </c:barChart>
      <c:catAx>
        <c:axId val="130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28"/>
        <c:auto val="1"/>
        <c:lblAlgn val="ctr"/>
        <c:lblOffset val="100"/>
        <c:noMultiLvlLbl val="0"/>
      </c:catAx>
      <c:valAx>
        <c:axId val="423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3779"/>
        <c:axId val="97246225"/>
      </c:barChart>
      <c:catAx>
        <c:axId val="300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225"/>
        <c:auto val="1"/>
        <c:lblAlgn val="ctr"/>
        <c:lblOffset val="100"/>
        <c:noMultiLvlLbl val="0"/>
      </c:catAx>
      <c:valAx>
        <c:axId val="9724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8845"/>
        <c:axId val="19619293"/>
      </c:barChart>
      <c:catAx>
        <c:axId val="691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293"/>
        <c:auto val="1"/>
        <c:lblAlgn val="ctr"/>
        <c:lblOffset val="100"/>
        <c:noMultiLvlLbl val="0"/>
      </c:catAx>
      <c:valAx>
        <c:axId val="196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1973"/>
        <c:axId val="7689145"/>
      </c:barChart>
      <c:catAx>
        <c:axId val="141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45"/>
        <c:auto val="1"/>
        <c:lblAlgn val="ctr"/>
        <c:lblOffset val="100"/>
        <c:noMultiLvlLbl val="0"/>
      </c:catAx>
      <c:valAx>
        <c:axId val="76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2887"/>
        <c:axId val="3589874"/>
      </c:barChart>
      <c:catAx>
        <c:axId val="497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74"/>
        <c:auto val="1"/>
        <c:lblAlgn val="ctr"/>
        <c:lblOffset val="100"/>
        <c:noMultiLvlLbl val="0"/>
      </c:catAx>
      <c:valAx>
        <c:axId val="35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718"/>
        <c:axId val="98920287"/>
      </c:barChart>
      <c:catAx>
        <c:axId val="11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287"/>
        <c:auto val="1"/>
        <c:lblAlgn val="ctr"/>
        <c:lblOffset val="100"/>
        <c:noMultiLvlLbl val="0"/>
      </c:catAx>
      <c:valAx>
        <c:axId val="989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9661"/>
        <c:axId val="43667764"/>
      </c:barChart>
      <c:catAx>
        <c:axId val="7159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764"/>
        <c:auto val="1"/>
        <c:lblAlgn val="ctr"/>
        <c:lblOffset val="100"/>
        <c:noMultiLvlLbl val="0"/>
      </c:catAx>
      <c:valAx>
        <c:axId val="436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9567"/>
        <c:axId val="48411463"/>
      </c:barChart>
      <c:catAx>
        <c:axId val="879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463"/>
        <c:auto val="1"/>
        <c:lblAlgn val="ctr"/>
        <c:lblOffset val="100"/>
        <c:noMultiLvlLbl val="0"/>
      </c:catAx>
      <c:valAx>
        <c:axId val="484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2724"/>
        <c:axId val="2908601"/>
      </c:barChart>
      <c:catAx>
        <c:axId val="273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1"/>
        <c:auto val="1"/>
        <c:lblAlgn val="ctr"/>
        <c:lblOffset val="100"/>
        <c:noMultiLvlLbl val="0"/>
      </c:catAx>
      <c:valAx>
        <c:axId val="29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3665"/>
        <c:axId val="71430281"/>
      </c:barChart>
      <c:catAx>
        <c:axId val="9884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281"/>
        <c:auto val="1"/>
        <c:lblAlgn val="ctr"/>
        <c:lblOffset val="100"/>
        <c:noMultiLvlLbl val="0"/>
      </c:catAx>
      <c:valAx>
        <c:axId val="714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607"/>
        <c:axId val="35062458"/>
      </c:barChart>
      <c:catAx>
        <c:axId val="18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458"/>
        <c:auto val="1"/>
        <c:lblAlgn val="ctr"/>
        <c:lblOffset val="100"/>
        <c:noMultiLvlLbl val="0"/>
      </c:catAx>
      <c:valAx>
        <c:axId val="350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88368"/>
        <c:axId val="70654709"/>
      </c:barChart>
      <c:catAx>
        <c:axId val="255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09"/>
        <c:auto val="1"/>
        <c:lblAlgn val="ctr"/>
        <c:lblOffset val="100"/>
        <c:noMultiLvlLbl val="0"/>
      </c:catAx>
      <c:valAx>
        <c:axId val="706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80659"/>
        <c:axId val="59251411"/>
      </c:barChart>
      <c:catAx>
        <c:axId val="600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411"/>
        <c:auto val="1"/>
        <c:lblAlgn val="ctr"/>
        <c:lblOffset val="100"/>
        <c:noMultiLvlLbl val="0"/>
      </c:catAx>
      <c:valAx>
        <c:axId val="592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69935"/>
        <c:axId val="23912553"/>
      </c:barChart>
      <c:catAx>
        <c:axId val="364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553"/>
        <c:auto val="1"/>
        <c:lblAlgn val="ctr"/>
        <c:lblOffset val="100"/>
        <c:noMultiLvlLbl val="0"/>
      </c:catAx>
      <c:valAx>
        <c:axId val="239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14314"/>
        <c:axId val="77821744"/>
      </c:barChart>
      <c:catAx>
        <c:axId val="359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744"/>
        <c:auto val="1"/>
        <c:lblAlgn val="ctr"/>
        <c:lblOffset val="100"/>
        <c:noMultiLvlLbl val="0"/>
      </c:catAx>
      <c:valAx>
        <c:axId val="7782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7687"/>
        <c:axId val="76085807"/>
      </c:barChart>
      <c:catAx>
        <c:axId val="1825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807"/>
        <c:auto val="1"/>
        <c:lblAlgn val="ctr"/>
        <c:lblOffset val="100"/>
        <c:noMultiLvlLbl val="0"/>
      </c:catAx>
      <c:valAx>
        <c:axId val="760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2750"/>
        <c:axId val="89979111"/>
      </c:barChart>
      <c:catAx>
        <c:axId val="469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11"/>
        <c:auto val="1"/>
        <c:lblAlgn val="ctr"/>
        <c:lblOffset val="100"/>
        <c:noMultiLvlLbl val="0"/>
      </c:catAx>
      <c:valAx>
        <c:axId val="899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