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12129"/>
        <c:axId val="71619038"/>
      </c:barChart>
      <c:catAx>
        <c:axId val="8321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9038"/>
        <c:crossesAt val="0"/>
        <c:auto val="1"/>
        <c:lblAlgn val="ctr"/>
        <c:lblOffset val="100"/>
        <c:noMultiLvlLbl val="0"/>
      </c:catAx>
      <c:valAx>
        <c:axId val="71619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2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125441"/>
        <c:axId val="42531069"/>
      </c:barChart>
      <c:catAx>
        <c:axId val="4012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1069"/>
        <c:crossesAt val="0"/>
        <c:auto val="1"/>
        <c:lblAlgn val="ctr"/>
        <c:lblOffset val="100"/>
        <c:noMultiLvlLbl val="0"/>
      </c:catAx>
      <c:valAx>
        <c:axId val="42531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5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55255"/>
        <c:axId val="43489532"/>
      </c:barChart>
      <c:catAx>
        <c:axId val="7565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9532"/>
        <c:crossesAt val="0"/>
        <c:auto val="1"/>
        <c:lblAlgn val="ctr"/>
        <c:lblOffset val="100"/>
        <c:noMultiLvlLbl val="0"/>
      </c:catAx>
      <c:valAx>
        <c:axId val="43489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5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762515"/>
        <c:axId val="6094059"/>
      </c:barChart>
      <c:catAx>
        <c:axId val="7676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059"/>
        <c:crossesAt val="0"/>
        <c:auto val="1"/>
        <c:lblAlgn val="ctr"/>
        <c:lblOffset val="100"/>
        <c:noMultiLvlLbl val="0"/>
      </c:catAx>
      <c:valAx>
        <c:axId val="6094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521299"/>
        <c:axId val="90176085"/>
      </c:barChart>
      <c:catAx>
        <c:axId val="3052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6085"/>
        <c:crossesAt val="0"/>
        <c:auto val="1"/>
        <c:lblAlgn val="ctr"/>
        <c:lblOffset val="100"/>
        <c:noMultiLvlLbl val="0"/>
      </c:catAx>
      <c:valAx>
        <c:axId val="901760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1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716361"/>
        <c:axId val="37350890"/>
      </c:barChart>
      <c:catAx>
        <c:axId val="1071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0890"/>
        <c:crossesAt val="0"/>
        <c:auto val="1"/>
        <c:lblAlgn val="ctr"/>
        <c:lblOffset val="100"/>
        <c:noMultiLvlLbl val="0"/>
      </c:catAx>
      <c:valAx>
        <c:axId val="37350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6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63763"/>
        <c:axId val="51867339"/>
      </c:barChart>
      <c:catAx>
        <c:axId val="484637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67339"/>
        <c:crossesAt val="0"/>
        <c:auto val="1"/>
        <c:lblAlgn val="ctr"/>
        <c:lblOffset val="100"/>
        <c:noMultiLvlLbl val="0"/>
      </c:catAx>
      <c:valAx>
        <c:axId val="518673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3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