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943886"/>
        <c:axId val="47498741"/>
      </c:barChart>
      <c:catAx>
        <c:axId val="50943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98741"/>
        <c:crossesAt val="0"/>
        <c:auto val="1"/>
        <c:lblAlgn val="ctr"/>
        <c:lblOffset val="100"/>
        <c:noMultiLvlLbl val="0"/>
      </c:catAx>
      <c:valAx>
        <c:axId val="474987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438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870167"/>
        <c:axId val="24650168"/>
      </c:barChart>
      <c:catAx>
        <c:axId val="53870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50168"/>
        <c:crossesAt val="0"/>
        <c:auto val="1"/>
        <c:lblAlgn val="ctr"/>
        <c:lblOffset val="100"/>
        <c:noMultiLvlLbl val="0"/>
      </c:catAx>
      <c:valAx>
        <c:axId val="246501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701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825383"/>
        <c:axId val="91114874"/>
      </c:barChart>
      <c:catAx>
        <c:axId val="32825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14874"/>
        <c:crossesAt val="0"/>
        <c:auto val="1"/>
        <c:lblAlgn val="ctr"/>
        <c:lblOffset val="100"/>
        <c:noMultiLvlLbl val="0"/>
      </c:catAx>
      <c:valAx>
        <c:axId val="911148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253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57700"/>
        <c:axId val="97035326"/>
      </c:barChart>
      <c:catAx>
        <c:axId val="4357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35326"/>
        <c:crossesAt val="0"/>
        <c:auto val="1"/>
        <c:lblAlgn val="ctr"/>
        <c:lblOffset val="100"/>
        <c:noMultiLvlLbl val="0"/>
      </c:catAx>
      <c:valAx>
        <c:axId val="970353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77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06001"/>
        <c:axId val="63835026"/>
      </c:barChart>
      <c:catAx>
        <c:axId val="9506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35026"/>
        <c:crossesAt val="0"/>
        <c:auto val="1"/>
        <c:lblAlgn val="ctr"/>
        <c:lblOffset val="100"/>
        <c:noMultiLvlLbl val="0"/>
      </c:catAx>
      <c:valAx>
        <c:axId val="638350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60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130350"/>
        <c:axId val="13086163"/>
      </c:barChart>
      <c:catAx>
        <c:axId val="96130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86163"/>
        <c:crossesAt val="0"/>
        <c:auto val="1"/>
        <c:lblAlgn val="ctr"/>
        <c:lblOffset val="100"/>
        <c:noMultiLvlLbl val="0"/>
      </c:catAx>
      <c:valAx>
        <c:axId val="130861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303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025729"/>
        <c:axId val="75841716"/>
      </c:barChart>
      <c:catAx>
        <c:axId val="970257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841716"/>
        <c:crossesAt val="0"/>
        <c:auto val="1"/>
        <c:lblAlgn val="ctr"/>
        <c:lblOffset val="100"/>
        <c:noMultiLvlLbl val="0"/>
      </c:catAx>
      <c:valAx>
        <c:axId val="758417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257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