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83269"/>
        <c:axId val="34563232"/>
      </c:scatterChart>
      <c:valAx>
        <c:axId val="75483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32"/>
        <c:crossBetween val="midCat"/>
      </c:valAx>
      <c:valAx>
        <c:axId val="34563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82787"/>
        <c:axId val="33400996"/>
      </c:scatterChart>
      <c:valAx>
        <c:axId val="176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96"/>
        <c:crossesAt val="0"/>
        <c:crossBetween val="midCat"/>
      </c:valAx>
      <c:valAx>
        <c:axId val="334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