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91813"/>
        <c:axId val="47446396"/>
      </c:scatterChart>
      <c:valAx>
        <c:axId val="65591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396"/>
        <c:crossBetween val="midCat"/>
      </c:valAx>
      <c:valAx>
        <c:axId val="474463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96330"/>
        <c:axId val="84170020"/>
      </c:scatterChart>
      <c:valAx>
        <c:axId val="1949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20"/>
        <c:crossesAt val="0"/>
        <c:crossBetween val="midCat"/>
      </c:valAx>
      <c:valAx>
        <c:axId val="841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