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77976"/>
        <c:axId val="3217409"/>
      </c:lineChart>
      <c:catAx>
        <c:axId val="73077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17409"/>
        <c:crossesAt val="0"/>
        <c:auto val="1"/>
        <c:lblAlgn val="ctr"/>
        <c:lblOffset val="100"/>
        <c:noMultiLvlLbl val="0"/>
      </c:catAx>
      <c:valAx>
        <c:axId val="3217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0779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48194"/>
        <c:axId val="7701365"/>
      </c:lineChart>
      <c:catAx>
        <c:axId val="35848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01365"/>
        <c:crossesAt val="0"/>
        <c:auto val="1"/>
        <c:lblAlgn val="ctr"/>
        <c:lblOffset val="100"/>
        <c:noMultiLvlLbl val="0"/>
      </c:catAx>
      <c:valAx>
        <c:axId val="7701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848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