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04703"/>
        <c:axId val="13214564"/>
      </c:scatterChart>
      <c:valAx>
        <c:axId val="1990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64"/>
        <c:crossesAt val="0"/>
        <c:crossBetween val="midCat"/>
      </c:valAx>
      <c:valAx>
        <c:axId val="13214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32150"/>
        <c:axId val="31192652"/>
      </c:scatterChart>
      <c:valAx>
        <c:axId val="8333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52"/>
        <c:crossesAt val="0"/>
        <c:crossBetween val="midCat"/>
      </c:valAx>
      <c:valAx>
        <c:axId val="31192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4488"/>
        <c:axId val="3176100"/>
      </c:scatterChart>
      <c:valAx>
        <c:axId val="86344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0"/>
        <c:crossesAt val="0"/>
        <c:crossBetween val="midCat"/>
        <c:majorUnit val="10"/>
      </c:valAx>
      <c:valAx>
        <c:axId val="3176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179125"/>
        <c:axId val="94204215"/>
      </c:scatterChart>
      <c:valAx>
        <c:axId val="29179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15"/>
        <c:crossesAt val="0"/>
        <c:crossBetween val="midCat"/>
      </c:valAx>
      <c:valAx>
        <c:axId val="94204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08571"/>
        <c:axId val="18778075"/>
      </c:scatterChart>
      <c:valAx>
        <c:axId val="67308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75"/>
        <c:crossesAt val="0"/>
        <c:crossBetween val="midCat"/>
      </c:valAx>
      <c:valAx>
        <c:axId val="18778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