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814514"/>
        <c:axId val="51720812"/>
      </c:scatterChart>
      <c:valAx>
        <c:axId val="498145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0812"/>
        <c:crossBetween val="midCat"/>
      </c:valAx>
      <c:valAx>
        <c:axId val="517208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45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475263"/>
        <c:axId val="56135977"/>
      </c:scatterChart>
      <c:valAx>
        <c:axId val="22475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5977"/>
        <c:crossesAt val="0"/>
        <c:crossBetween val="midCat"/>
      </c:valAx>
      <c:valAx>
        <c:axId val="5613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5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