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235799"/>
        <c:axId val="38687583"/>
      </c:scatterChart>
      <c:valAx>
        <c:axId val="662357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583"/>
        <c:crossBetween val="midCat"/>
      </c:valAx>
      <c:valAx>
        <c:axId val="386875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7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08339"/>
        <c:axId val="17469865"/>
      </c:scatterChart>
      <c:valAx>
        <c:axId val="1310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865"/>
        <c:crossesAt val="0"/>
        <c:crossBetween val="midCat"/>
      </c:valAx>
      <c:valAx>
        <c:axId val="1746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