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91305"/>
        <c:axId val="9485584"/>
      </c:barChart>
      <c:catAx>
        <c:axId val="17391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5584"/>
        <c:auto val="1"/>
        <c:lblAlgn val="ctr"/>
        <c:lblOffset val="100"/>
        <c:noMultiLvlLbl val="0"/>
      </c:catAx>
      <c:valAx>
        <c:axId val="9485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91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37977"/>
        <c:axId val="95431019"/>
      </c:scatterChart>
      <c:valAx>
        <c:axId val="5223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019"/>
        <c:crossesAt val="0"/>
        <c:crossBetween val="midCat"/>
      </c:valAx>
      <c:valAx>
        <c:axId val="954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