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195848"/>
        <c:axId val="56004789"/>
      </c:scatterChart>
      <c:valAx>
        <c:axId val="36195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789"/>
        <c:crossesAt val="0"/>
        <c:crossBetween val="midCat"/>
      </c:valAx>
      <c:valAx>
        <c:axId val="560047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8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522819"/>
        <c:axId val="95881328"/>
      </c:scatterChart>
      <c:valAx>
        <c:axId val="56522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1328"/>
        <c:crossesAt val="0"/>
        <c:crossBetween val="midCat"/>
      </c:valAx>
      <c:valAx>
        <c:axId val="958813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665371"/>
        <c:axId val="3174783"/>
      </c:scatterChart>
      <c:valAx>
        <c:axId val="816653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83"/>
        <c:crossesAt val="0"/>
        <c:crossBetween val="midCat"/>
        <c:majorUnit val="10"/>
      </c:valAx>
      <c:valAx>
        <c:axId val="31747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111179"/>
        <c:axId val="23582681"/>
      </c:scatterChart>
      <c:valAx>
        <c:axId val="401111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681"/>
        <c:crossesAt val="0"/>
        <c:crossBetween val="midCat"/>
      </c:valAx>
      <c:valAx>
        <c:axId val="235826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825885"/>
        <c:axId val="12775507"/>
      </c:scatterChart>
      <c:valAx>
        <c:axId val="328258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507"/>
        <c:crossesAt val="0"/>
        <c:crossBetween val="midCat"/>
      </c:valAx>
      <c:valAx>
        <c:axId val="127755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