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527312"/>
        <c:axId val="4932236"/>
      </c:scatterChart>
      <c:valAx>
        <c:axId val="315273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236"/>
        <c:crossBetween val="midCat"/>
      </c:valAx>
      <c:valAx>
        <c:axId val="49322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73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99119"/>
        <c:axId val="92933815"/>
      </c:scatterChart>
      <c:valAx>
        <c:axId val="839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815"/>
        <c:crossesAt val="0"/>
        <c:crossBetween val="midCat"/>
      </c:valAx>
      <c:valAx>
        <c:axId val="9293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