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75156"/>
        <c:axId val="67200505"/>
      </c:scatterChart>
      <c:valAx>
        <c:axId val="76275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05"/>
        <c:crossBetween val="midCat"/>
      </c:valAx>
      <c:valAx>
        <c:axId val="67200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2685"/>
        <c:axId val="1097366"/>
      </c:scatterChart>
      <c:valAx>
        <c:axId val="495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6"/>
        <c:crossesAt val="0"/>
        <c:crossBetween val="midCat"/>
      </c:valAx>
      <c:valAx>
        <c:axId val="10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