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7188291"/>
        <c:axId val="1786815"/>
      </c:scatterChart>
      <c:valAx>
        <c:axId val="771882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815"/>
        <c:crossesAt val="0"/>
        <c:crossBetween val="midCat"/>
      </c:valAx>
      <c:valAx>
        <c:axId val="1786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92631"/>
        <c:axId val="73819674"/>
      </c:scatterChart>
      <c:valAx>
        <c:axId val="288926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674"/>
        <c:crossesAt val="0"/>
        <c:crossBetween val="midCat"/>
      </c:valAx>
      <c:valAx>
        <c:axId val="73819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6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34535"/>
        <c:axId val="64454860"/>
      </c:scatterChart>
      <c:valAx>
        <c:axId val="6543453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4860"/>
        <c:crossesAt val="0"/>
        <c:crossBetween val="midCat"/>
      </c:valAx>
      <c:valAx>
        <c:axId val="64454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39576"/>
        <c:axId val="29085639"/>
      </c:scatterChart>
      <c:valAx>
        <c:axId val="669395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5639"/>
        <c:crossesAt val="0"/>
        <c:crossBetween val="midCat"/>
      </c:valAx>
      <c:valAx>
        <c:axId val="29085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9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4023"/>
        <c:axId val="25184868"/>
      </c:scatterChart>
      <c:valAx>
        <c:axId val="93740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868"/>
        <c:crossesAt val="0"/>
        <c:crossBetween val="midCat"/>
      </c:valAx>
      <c:valAx>
        <c:axId val="25184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814948"/>
        <c:axId val="27444452"/>
      </c:scatterChart>
      <c:valAx>
        <c:axId val="7881494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452"/>
        <c:crossesAt val="0"/>
        <c:crossBetween val="midCat"/>
      </c:valAx>
      <c:valAx>
        <c:axId val="2744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4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21362"/>
        <c:axId val="15052463"/>
      </c:scatterChart>
      <c:valAx>
        <c:axId val="5022136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2463"/>
        <c:crossesAt val="0"/>
        <c:crossBetween val="midCat"/>
      </c:valAx>
      <c:valAx>
        <c:axId val="1505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1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83072"/>
        <c:axId val="4511754"/>
      </c:scatterChart>
      <c:valAx>
        <c:axId val="194830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754"/>
        <c:crossesAt val="0"/>
        <c:crossBetween val="midCat"/>
      </c:valAx>
      <c:valAx>
        <c:axId val="4511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676807"/>
        <c:axId val="5508824"/>
      </c:scatterChart>
      <c:valAx>
        <c:axId val="356768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24"/>
        <c:crossesAt val="0"/>
        <c:crossBetween val="midCat"/>
      </c:valAx>
      <c:valAx>
        <c:axId val="55088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52144"/>
        <c:axId val="61852594"/>
      </c:scatterChart>
      <c:valAx>
        <c:axId val="604521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594"/>
        <c:crossesAt val="0"/>
        <c:crossBetween val="midCat"/>
      </c:valAx>
      <c:valAx>
        <c:axId val="61852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61195"/>
        <c:axId val="39330984"/>
      </c:scatterChart>
      <c:valAx>
        <c:axId val="176611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984"/>
        <c:crossesAt val="0"/>
        <c:crossBetween val="midCat"/>
      </c:valAx>
      <c:valAx>
        <c:axId val="39330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1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930922"/>
        <c:axId val="54177472"/>
      </c:scatterChart>
      <c:valAx>
        <c:axId val="149309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7472"/>
        <c:crossesAt val="0"/>
        <c:crossBetween val="midCat"/>
      </c:valAx>
      <c:valAx>
        <c:axId val="54177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