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6074682"/>
        <c:axId val="30654030"/>
      </c:scatterChart>
      <c:valAx>
        <c:axId val="16074682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4030"/>
        <c:crossesAt val="0"/>
        <c:crossBetween val="midCat"/>
      </c:valAx>
      <c:valAx>
        <c:axId val="306540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46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286188"/>
        <c:axId val="29560972"/>
      </c:scatterChart>
      <c:valAx>
        <c:axId val="162861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972"/>
        <c:crossesAt val="0"/>
        <c:crossBetween val="midCat"/>
      </c:valAx>
      <c:valAx>
        <c:axId val="29560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61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987337"/>
        <c:axId val="32351296"/>
      </c:scatterChart>
      <c:valAx>
        <c:axId val="5298733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1296"/>
        <c:crossesAt val="0"/>
        <c:crossBetween val="midCat"/>
      </c:valAx>
      <c:valAx>
        <c:axId val="323512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7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265538"/>
        <c:axId val="4018907"/>
      </c:scatterChart>
      <c:valAx>
        <c:axId val="6826553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07"/>
        <c:crossesAt val="0"/>
        <c:crossBetween val="midCat"/>
      </c:valAx>
      <c:valAx>
        <c:axId val="40189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55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60051"/>
        <c:axId val="47412332"/>
      </c:scatterChart>
      <c:valAx>
        <c:axId val="161600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2332"/>
        <c:crossesAt val="0"/>
        <c:crossBetween val="midCat"/>
      </c:valAx>
      <c:valAx>
        <c:axId val="4741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00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471623"/>
        <c:axId val="86432670"/>
      </c:scatterChart>
      <c:valAx>
        <c:axId val="6547162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32670"/>
        <c:crossesAt val="0"/>
        <c:crossBetween val="midCat"/>
      </c:valAx>
      <c:valAx>
        <c:axId val="864326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704004"/>
        <c:axId val="12455542"/>
      </c:scatterChart>
      <c:valAx>
        <c:axId val="1770400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5542"/>
        <c:crossesAt val="0"/>
        <c:crossBetween val="midCat"/>
      </c:valAx>
      <c:valAx>
        <c:axId val="12455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40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181570"/>
        <c:axId val="28029377"/>
      </c:scatterChart>
      <c:valAx>
        <c:axId val="231815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377"/>
        <c:crossesAt val="0"/>
        <c:crossBetween val="midCat"/>
      </c:valAx>
      <c:valAx>
        <c:axId val="280293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15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797728"/>
        <c:axId val="84221170"/>
      </c:scatterChart>
      <c:valAx>
        <c:axId val="3679772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21170"/>
        <c:crossesAt val="0"/>
        <c:crossBetween val="midCat"/>
      </c:valAx>
      <c:valAx>
        <c:axId val="842211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77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778303"/>
        <c:axId val="78168187"/>
      </c:scatterChart>
      <c:valAx>
        <c:axId val="5277830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8187"/>
        <c:crossesAt val="0"/>
        <c:crossBetween val="midCat"/>
      </c:valAx>
      <c:valAx>
        <c:axId val="781681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83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8224"/>
        <c:axId val="48448767"/>
      </c:scatterChart>
      <c:valAx>
        <c:axId val="9992822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8767"/>
        <c:crossesAt val="0"/>
        <c:crossBetween val="midCat"/>
      </c:valAx>
      <c:valAx>
        <c:axId val="48448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395483"/>
        <c:axId val="19835095"/>
      </c:scatterChart>
      <c:valAx>
        <c:axId val="339548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35095"/>
        <c:crossesAt val="0"/>
        <c:crossBetween val="midCat"/>
      </c:valAx>
      <c:valAx>
        <c:axId val="198350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