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91697"/>
        <c:axId val="9656233"/>
      </c:scatterChart>
      <c:valAx>
        <c:axId val="879916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33"/>
        <c:crossesAt val="0"/>
        <c:crossBetween val="midCat"/>
      </c:valAx>
      <c:valAx>
        <c:axId val="965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0754"/>
        <c:axId val="29534555"/>
      </c:scatterChart>
      <c:valAx>
        <c:axId val="33530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555"/>
        <c:crossesAt val="0"/>
        <c:crossBetween val="midCat"/>
      </c:valAx>
      <c:valAx>
        <c:axId val="2953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8006"/>
        <c:axId val="919003"/>
      </c:scatterChart>
      <c:valAx>
        <c:axId val="11538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"/>
        <c:crossesAt val="0"/>
        <c:crossBetween val="midCat"/>
      </c:valAx>
      <c:valAx>
        <c:axId val="91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4912"/>
        <c:axId val="4735286"/>
      </c:scatterChart>
      <c:valAx>
        <c:axId val="73494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6"/>
        <c:crossesAt val="0"/>
        <c:crossBetween val="midCat"/>
      </c:valAx>
      <c:valAx>
        <c:axId val="473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23011"/>
        <c:axId val="10858097"/>
      </c:scatterChart>
      <c:valAx>
        <c:axId val="99023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097"/>
        <c:crossesAt val="0"/>
        <c:crossBetween val="midCat"/>
      </c:valAx>
      <c:valAx>
        <c:axId val="1085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7777"/>
        <c:axId val="18530313"/>
      </c:scatterChart>
      <c:valAx>
        <c:axId val="944577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13"/>
        <c:crossesAt val="0"/>
        <c:crossBetween val="midCat"/>
      </c:valAx>
      <c:valAx>
        <c:axId val="1853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5296"/>
        <c:axId val="37483969"/>
      </c:scatterChart>
      <c:valAx>
        <c:axId val="23105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969"/>
        <c:crossesAt val="0"/>
        <c:crossBetween val="midCat"/>
      </c:valAx>
      <c:valAx>
        <c:axId val="3748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6287"/>
        <c:axId val="50635412"/>
      </c:scatterChart>
      <c:valAx>
        <c:axId val="91896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412"/>
        <c:crossesAt val="0"/>
        <c:crossBetween val="midCat"/>
      </c:valAx>
      <c:valAx>
        <c:axId val="5063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7245"/>
        <c:axId val="10986905"/>
      </c:scatterChart>
      <c:valAx>
        <c:axId val="596672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05"/>
        <c:crossesAt val="0"/>
        <c:crossBetween val="midCat"/>
      </c:valAx>
      <c:valAx>
        <c:axId val="1098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9427"/>
        <c:axId val="26856461"/>
      </c:scatterChart>
      <c:valAx>
        <c:axId val="83489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61"/>
        <c:crossesAt val="0"/>
        <c:crossBetween val="midCat"/>
      </c:valAx>
      <c:valAx>
        <c:axId val="2685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8252"/>
        <c:axId val="20142020"/>
      </c:scatterChart>
      <c:valAx>
        <c:axId val="94988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020"/>
        <c:crossesAt val="0"/>
        <c:crossBetween val="midCat"/>
      </c:valAx>
      <c:valAx>
        <c:axId val="2014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67895"/>
        <c:axId val="91632214"/>
      </c:scatterChart>
      <c:valAx>
        <c:axId val="14067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14"/>
        <c:crossesAt val="0"/>
        <c:crossBetween val="midCat"/>
      </c:valAx>
      <c:valAx>
        <c:axId val="9163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