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397629"/>
        <c:axId val="95930703"/>
      </c:scatterChart>
      <c:valAx>
        <c:axId val="443976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703"/>
        <c:crossesAt val="0"/>
        <c:crossBetween val="midCat"/>
      </c:valAx>
      <c:valAx>
        <c:axId val="95930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2622"/>
        <c:axId val="92112502"/>
      </c:scatterChart>
      <c:valAx>
        <c:axId val="22826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2502"/>
        <c:crossesAt val="0"/>
        <c:crossBetween val="midCat"/>
      </c:valAx>
      <c:valAx>
        <c:axId val="92112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0324"/>
        <c:axId val="48230599"/>
      </c:scatterChart>
      <c:valAx>
        <c:axId val="42803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599"/>
        <c:crossesAt val="0"/>
        <c:crossBetween val="midCat"/>
      </c:valAx>
      <c:valAx>
        <c:axId val="48230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2543"/>
        <c:axId val="17330585"/>
      </c:scatterChart>
      <c:valAx>
        <c:axId val="70025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585"/>
        <c:crossesAt val="0"/>
        <c:crossBetween val="midCat"/>
      </c:valAx>
      <c:valAx>
        <c:axId val="17330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44984"/>
        <c:axId val="57565726"/>
      </c:scatterChart>
      <c:valAx>
        <c:axId val="115449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5726"/>
        <c:crossesAt val="0"/>
        <c:crossBetween val="midCat"/>
      </c:valAx>
      <c:valAx>
        <c:axId val="57565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6696"/>
        <c:axId val="32636800"/>
      </c:scatterChart>
      <c:valAx>
        <c:axId val="22866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6800"/>
        <c:crossesAt val="0"/>
        <c:crossBetween val="midCat"/>
      </c:valAx>
      <c:valAx>
        <c:axId val="32636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88205"/>
        <c:axId val="68125546"/>
      </c:scatterChart>
      <c:valAx>
        <c:axId val="228882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546"/>
        <c:crossesAt val="0"/>
        <c:crossBetween val="midCat"/>
      </c:valAx>
      <c:valAx>
        <c:axId val="68125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49121"/>
        <c:axId val="4961108"/>
      </c:scatterChart>
      <c:valAx>
        <c:axId val="567491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108"/>
        <c:crossesAt val="0"/>
        <c:crossBetween val="midCat"/>
      </c:valAx>
      <c:valAx>
        <c:axId val="4961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01290"/>
        <c:axId val="58349201"/>
      </c:scatterChart>
      <c:valAx>
        <c:axId val="192012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201"/>
        <c:crossesAt val="0"/>
        <c:crossBetween val="midCat"/>
      </c:valAx>
      <c:valAx>
        <c:axId val="58349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33865"/>
        <c:axId val="12828726"/>
      </c:scatterChart>
      <c:valAx>
        <c:axId val="967338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726"/>
        <c:crossesAt val="0"/>
        <c:crossBetween val="midCat"/>
      </c:valAx>
      <c:valAx>
        <c:axId val="12828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45556"/>
        <c:axId val="5235406"/>
      </c:scatterChart>
      <c:valAx>
        <c:axId val="790455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406"/>
        <c:crossesAt val="0"/>
        <c:crossBetween val="midCat"/>
      </c:valAx>
      <c:valAx>
        <c:axId val="5235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5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458617"/>
        <c:axId val="45220758"/>
      </c:scatterChart>
      <c:valAx>
        <c:axId val="454586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758"/>
        <c:crossesAt val="0"/>
        <c:crossBetween val="midCat"/>
      </c:valAx>
      <c:valAx>
        <c:axId val="45220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8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