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11532"/>
        <c:axId val="41645362"/>
      </c:scatterChart>
      <c:valAx>
        <c:axId val="26411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362"/>
        <c:crossesAt val="0"/>
        <c:crossBetween val="midCat"/>
      </c:valAx>
      <c:valAx>
        <c:axId val="4164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9486"/>
        <c:axId val="80759722"/>
      </c:scatterChart>
      <c:valAx>
        <c:axId val="523294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22"/>
        <c:crossesAt val="0"/>
        <c:crossBetween val="midCat"/>
      </c:valAx>
      <c:valAx>
        <c:axId val="8075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78764"/>
        <c:axId val="15037762"/>
      </c:scatterChart>
      <c:valAx>
        <c:axId val="759787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762"/>
        <c:crossesAt val="0"/>
        <c:crossBetween val="midCat"/>
      </c:valAx>
      <c:valAx>
        <c:axId val="1503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39230"/>
        <c:axId val="79228840"/>
      </c:scatterChart>
      <c:valAx>
        <c:axId val="45939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840"/>
        <c:crossesAt val="0"/>
        <c:crossBetween val="midCat"/>
      </c:valAx>
      <c:valAx>
        <c:axId val="7922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91424"/>
        <c:axId val="46916637"/>
      </c:scatterChart>
      <c:valAx>
        <c:axId val="29291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637"/>
        <c:crossesAt val="0"/>
        <c:crossBetween val="midCat"/>
      </c:valAx>
      <c:valAx>
        <c:axId val="4691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3485"/>
        <c:axId val="93564557"/>
      </c:scatterChart>
      <c:valAx>
        <c:axId val="62313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557"/>
        <c:crossesAt val="0"/>
        <c:crossBetween val="midCat"/>
      </c:valAx>
      <c:valAx>
        <c:axId val="9356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19691"/>
        <c:axId val="23431685"/>
      </c:scatterChart>
      <c:valAx>
        <c:axId val="359196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685"/>
        <c:crossesAt val="0"/>
        <c:crossBetween val="midCat"/>
      </c:valAx>
      <c:valAx>
        <c:axId val="2343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3943"/>
        <c:axId val="80173003"/>
      </c:scatterChart>
      <c:valAx>
        <c:axId val="280739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03"/>
        <c:crossesAt val="0"/>
        <c:crossBetween val="midCat"/>
      </c:valAx>
      <c:valAx>
        <c:axId val="80173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6151"/>
        <c:axId val="68258919"/>
      </c:scatterChart>
      <c:valAx>
        <c:axId val="16436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19"/>
        <c:crossesAt val="0"/>
        <c:crossBetween val="midCat"/>
      </c:valAx>
      <c:valAx>
        <c:axId val="6825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8389"/>
        <c:axId val="40344131"/>
      </c:scatterChart>
      <c:valAx>
        <c:axId val="58938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31"/>
        <c:crossesAt val="0"/>
        <c:crossBetween val="midCat"/>
      </c:valAx>
      <c:valAx>
        <c:axId val="4034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47766"/>
        <c:axId val="82074155"/>
      </c:scatterChart>
      <c:valAx>
        <c:axId val="747477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155"/>
        <c:crossesAt val="0"/>
        <c:crossBetween val="midCat"/>
      </c:valAx>
      <c:valAx>
        <c:axId val="8207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62189"/>
        <c:axId val="85787308"/>
      </c:scatterChart>
      <c:valAx>
        <c:axId val="80862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308"/>
        <c:crossesAt val="0"/>
        <c:crossBetween val="midCat"/>
      </c:valAx>
      <c:valAx>
        <c:axId val="8578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