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314976"/>
        <c:axId val="68674690"/>
      </c:scatterChart>
      <c:valAx>
        <c:axId val="943149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690"/>
        <c:crossesAt val="0"/>
        <c:crossBetween val="midCat"/>
      </c:valAx>
      <c:valAx>
        <c:axId val="6867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4047"/>
        <c:axId val="44966914"/>
      </c:scatterChart>
      <c:valAx>
        <c:axId val="64340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914"/>
        <c:crossesAt val="0"/>
        <c:crossBetween val="midCat"/>
      </c:valAx>
      <c:valAx>
        <c:axId val="4496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77483"/>
        <c:axId val="33116334"/>
      </c:scatterChart>
      <c:valAx>
        <c:axId val="483774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334"/>
        <c:crossesAt val="0"/>
        <c:crossBetween val="midCat"/>
      </c:valAx>
      <c:valAx>
        <c:axId val="33116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71153"/>
        <c:axId val="4074538"/>
      </c:scatterChart>
      <c:valAx>
        <c:axId val="916711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38"/>
        <c:crossesAt val="0"/>
        <c:crossBetween val="midCat"/>
      </c:valAx>
      <c:valAx>
        <c:axId val="4074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36319"/>
        <c:axId val="26917164"/>
      </c:scatterChart>
      <c:valAx>
        <c:axId val="400363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164"/>
        <c:crossesAt val="0"/>
        <c:crossBetween val="midCat"/>
      </c:valAx>
      <c:valAx>
        <c:axId val="26917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5728"/>
        <c:axId val="88269764"/>
      </c:scatterChart>
      <c:valAx>
        <c:axId val="415257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764"/>
        <c:crossesAt val="0"/>
        <c:crossBetween val="midCat"/>
      </c:valAx>
      <c:valAx>
        <c:axId val="88269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19707"/>
        <c:axId val="64164766"/>
      </c:scatterChart>
      <c:valAx>
        <c:axId val="183197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766"/>
        <c:crossesAt val="0"/>
        <c:crossBetween val="midCat"/>
      </c:valAx>
      <c:valAx>
        <c:axId val="6416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80430"/>
        <c:axId val="7760619"/>
      </c:scatterChart>
      <c:valAx>
        <c:axId val="502804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19"/>
        <c:crossesAt val="0"/>
        <c:crossBetween val="midCat"/>
      </c:valAx>
      <c:valAx>
        <c:axId val="776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40674"/>
        <c:axId val="52231267"/>
      </c:scatterChart>
      <c:valAx>
        <c:axId val="473406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267"/>
        <c:crossesAt val="0"/>
        <c:crossBetween val="midCat"/>
      </c:valAx>
      <c:valAx>
        <c:axId val="52231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60834"/>
        <c:axId val="74173433"/>
      </c:scatterChart>
      <c:valAx>
        <c:axId val="57860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433"/>
        <c:crossesAt val="0"/>
        <c:crossBetween val="midCat"/>
      </c:valAx>
      <c:valAx>
        <c:axId val="74173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71242"/>
        <c:axId val="10944692"/>
      </c:scatterChart>
      <c:valAx>
        <c:axId val="570712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692"/>
        <c:crossesAt val="0"/>
        <c:crossBetween val="midCat"/>
      </c:valAx>
      <c:valAx>
        <c:axId val="10944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990622"/>
        <c:axId val="49135756"/>
      </c:scatterChart>
      <c:valAx>
        <c:axId val="909906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756"/>
        <c:crossesAt val="0"/>
        <c:crossBetween val="midCat"/>
      </c:valAx>
      <c:valAx>
        <c:axId val="49135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