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415626"/>
        <c:axId val="31800451"/>
      </c:scatterChart>
      <c:valAx>
        <c:axId val="12415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451"/>
        <c:crossesAt val="0"/>
        <c:crossBetween val="midCat"/>
      </c:valAx>
      <c:valAx>
        <c:axId val="31800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1439"/>
        <c:axId val="49298243"/>
      </c:scatterChart>
      <c:valAx>
        <c:axId val="6621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243"/>
        <c:crossesAt val="0"/>
        <c:crossBetween val="midCat"/>
      </c:valAx>
      <c:valAx>
        <c:axId val="49298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53852"/>
        <c:axId val="12687499"/>
      </c:scatterChart>
      <c:valAx>
        <c:axId val="588538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499"/>
        <c:crossesAt val="0"/>
        <c:crossBetween val="midCat"/>
      </c:valAx>
      <c:valAx>
        <c:axId val="12687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28844"/>
        <c:axId val="21488238"/>
      </c:scatterChart>
      <c:valAx>
        <c:axId val="863288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238"/>
        <c:crossesAt val="0"/>
        <c:crossBetween val="midCat"/>
      </c:valAx>
      <c:valAx>
        <c:axId val="2148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071"/>
        <c:axId val="86813945"/>
      </c:scatterChart>
      <c:valAx>
        <c:axId val="9350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945"/>
        <c:crossesAt val="0"/>
        <c:crossBetween val="midCat"/>
      </c:valAx>
      <c:valAx>
        <c:axId val="8681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86797"/>
        <c:axId val="47921403"/>
      </c:scatterChart>
      <c:valAx>
        <c:axId val="658867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403"/>
        <c:crossesAt val="0"/>
        <c:crossBetween val="midCat"/>
      </c:valAx>
      <c:valAx>
        <c:axId val="47921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8019"/>
        <c:axId val="70646418"/>
      </c:scatterChart>
      <c:valAx>
        <c:axId val="416880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418"/>
        <c:crossesAt val="0"/>
        <c:crossBetween val="midCat"/>
      </c:valAx>
      <c:valAx>
        <c:axId val="7064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92514"/>
        <c:axId val="26773380"/>
      </c:scatterChart>
      <c:valAx>
        <c:axId val="397925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380"/>
        <c:crossesAt val="0"/>
        <c:crossBetween val="midCat"/>
      </c:valAx>
      <c:valAx>
        <c:axId val="26773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08350"/>
        <c:axId val="10495517"/>
      </c:scatterChart>
      <c:valAx>
        <c:axId val="71008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517"/>
        <c:crossesAt val="0"/>
        <c:crossBetween val="midCat"/>
      </c:valAx>
      <c:valAx>
        <c:axId val="1049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21712"/>
        <c:axId val="17168471"/>
      </c:scatterChart>
      <c:valAx>
        <c:axId val="44921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471"/>
        <c:crossesAt val="0"/>
        <c:crossBetween val="midCat"/>
      </c:valAx>
      <c:valAx>
        <c:axId val="1716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70930"/>
        <c:axId val="51536311"/>
      </c:scatterChart>
      <c:valAx>
        <c:axId val="628709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311"/>
        <c:crossesAt val="0"/>
        <c:crossBetween val="midCat"/>
      </c:valAx>
      <c:valAx>
        <c:axId val="5153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34195"/>
        <c:axId val="69007375"/>
      </c:scatterChart>
      <c:valAx>
        <c:axId val="478341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375"/>
        <c:crossesAt val="0"/>
        <c:crossBetween val="midCat"/>
      </c:valAx>
      <c:valAx>
        <c:axId val="69007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