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350396"/>
        <c:axId val="57873439"/>
      </c:barChart>
      <c:catAx>
        <c:axId val="86350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873439"/>
        <c:crossesAt val="0"/>
        <c:auto val="1"/>
        <c:lblAlgn val="ctr"/>
        <c:lblOffset val="100"/>
        <c:noMultiLvlLbl val="0"/>
      </c:catAx>
      <c:valAx>
        <c:axId val="578734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503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32271"/>
        <c:axId val="34953315"/>
      </c:barChart>
      <c:catAx>
        <c:axId val="23532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953315"/>
        <c:crossesAt val="0"/>
        <c:auto val="1"/>
        <c:lblAlgn val="ctr"/>
        <c:lblOffset val="100"/>
        <c:noMultiLvlLbl val="0"/>
      </c:catAx>
      <c:valAx>
        <c:axId val="349533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32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