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61032"/>
        <c:axId val="68815955"/>
      </c:lineChart>
      <c:catAx>
        <c:axId val="31761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955"/>
        <c:crossesAt val="0"/>
        <c:auto val="1"/>
        <c:lblAlgn val="ctr"/>
        <c:lblOffset val="100"/>
        <c:noMultiLvlLbl val="0"/>
      </c:catAx>
      <c:valAx>
        <c:axId val="688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5010"/>
        <c:axId val="2128053"/>
      </c:lineChart>
      <c:catAx>
        <c:axId val="81765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53"/>
        <c:crossesAt val="0"/>
        <c:auto val="1"/>
        <c:lblAlgn val="ctr"/>
        <c:lblOffset val="100"/>
        <c:noMultiLvlLbl val="0"/>
      </c:catAx>
      <c:valAx>
        <c:axId val="21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897686"/>
        <c:axId val="3821213"/>
      </c:lineChart>
      <c:catAx>
        <c:axId val="72897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13"/>
        <c:crossesAt val="0"/>
        <c:auto val="1"/>
        <c:lblAlgn val="ctr"/>
        <c:lblOffset val="100"/>
        <c:noMultiLvlLbl val="0"/>
      </c:catAx>
      <c:valAx>
        <c:axId val="38212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014238"/>
        <c:axId val="75012512"/>
      </c:scatterChart>
      <c:valAx>
        <c:axId val="73014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512"/>
        <c:crossesAt val="0"/>
        <c:crossBetween val="midCat"/>
      </c:valAx>
      <c:valAx>
        <c:axId val="750125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2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954152"/>
        <c:axId val="33420189"/>
      </c:scatterChart>
      <c:valAx>
        <c:axId val="92954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189"/>
        <c:crossesAt val="0"/>
        <c:crossBetween val="midCat"/>
      </c:valAx>
      <c:valAx>
        <c:axId val="3342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1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