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0596"/>
        <c:axId val="26328794"/>
      </c:lineChart>
      <c:catAx>
        <c:axId val="37520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794"/>
        <c:crossesAt val="0"/>
        <c:auto val="1"/>
        <c:lblAlgn val="ctr"/>
        <c:lblOffset val="100"/>
        <c:noMultiLvlLbl val="0"/>
      </c:catAx>
      <c:valAx>
        <c:axId val="263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6490"/>
        <c:axId val="66687349"/>
      </c:lineChart>
      <c:catAx>
        <c:axId val="4194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49"/>
        <c:crossesAt val="0"/>
        <c:auto val="1"/>
        <c:lblAlgn val="ctr"/>
        <c:lblOffset val="100"/>
        <c:noMultiLvlLbl val="0"/>
      </c:catAx>
      <c:valAx>
        <c:axId val="666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7035"/>
        <c:axId val="49387090"/>
      </c:lineChart>
      <c:catAx>
        <c:axId val="460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090"/>
        <c:crossesAt val="0"/>
        <c:auto val="1"/>
        <c:lblAlgn val="ctr"/>
        <c:lblOffset val="100"/>
        <c:noMultiLvlLbl val="0"/>
      </c:catAx>
      <c:valAx>
        <c:axId val="49387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015773"/>
        <c:axId val="72006992"/>
      </c:scatterChart>
      <c:valAx>
        <c:axId val="32015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92"/>
        <c:crossesAt val="0"/>
        <c:crossBetween val="midCat"/>
      </c:valAx>
      <c:valAx>
        <c:axId val="72006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7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663080"/>
        <c:axId val="30110114"/>
      </c:scatterChart>
      <c:valAx>
        <c:axId val="8866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114"/>
        <c:crossesAt val="0"/>
        <c:crossBetween val="midCat"/>
      </c:valAx>
      <c:valAx>
        <c:axId val="301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