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4562"/>
        <c:axId val="62300232"/>
      </c:lineChart>
      <c:catAx>
        <c:axId val="79334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232"/>
        <c:crossesAt val="0"/>
        <c:auto val="1"/>
        <c:lblAlgn val="ctr"/>
        <c:lblOffset val="100"/>
        <c:noMultiLvlLbl val="0"/>
      </c:catAx>
      <c:valAx>
        <c:axId val="623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6"/>
        <c:axId val="97414228"/>
      </c:lineChart>
      <c:catAx>
        <c:axId val="10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228"/>
        <c:crossesAt val="0"/>
        <c:auto val="1"/>
        <c:lblAlgn val="ctr"/>
        <c:lblOffset val="100"/>
        <c:noMultiLvlLbl val="0"/>
      </c:catAx>
      <c:valAx>
        <c:axId val="974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03978"/>
        <c:axId val="48167999"/>
      </c:lineChart>
      <c:catAx>
        <c:axId val="69703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999"/>
        <c:crossesAt val="0"/>
        <c:auto val="1"/>
        <c:lblAlgn val="ctr"/>
        <c:lblOffset val="100"/>
        <c:noMultiLvlLbl val="0"/>
      </c:catAx>
      <c:valAx>
        <c:axId val="48167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442179"/>
        <c:axId val="56299490"/>
      </c:scatterChart>
      <c:valAx>
        <c:axId val="24442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490"/>
        <c:crossesAt val="0"/>
        <c:crossBetween val="midCat"/>
      </c:valAx>
      <c:valAx>
        <c:axId val="56299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1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940627"/>
        <c:axId val="49611042"/>
      </c:scatterChart>
      <c:valAx>
        <c:axId val="94940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042"/>
        <c:crossesAt val="0"/>
        <c:crossBetween val="midCat"/>
      </c:valAx>
      <c:valAx>
        <c:axId val="496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6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