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269003"/>
        <c:axId val="27626474"/>
      </c:barChart>
      <c:catAx>
        <c:axId val="10269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26474"/>
        <c:crossesAt val="0"/>
        <c:auto val="1"/>
        <c:lblAlgn val="ctr"/>
        <c:lblOffset val="100"/>
        <c:noMultiLvlLbl val="0"/>
      </c:catAx>
      <c:valAx>
        <c:axId val="276264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2690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220391"/>
        <c:axId val="30145673"/>
      </c:barChart>
      <c:catAx>
        <c:axId val="63220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45673"/>
        <c:crossesAt val="0"/>
        <c:auto val="1"/>
        <c:lblAlgn val="ctr"/>
        <c:lblOffset val="100"/>
        <c:noMultiLvlLbl val="0"/>
      </c:catAx>
      <c:valAx>
        <c:axId val="301456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220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